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3612828"/>
        <c:axId val="9730080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10151546"/>
        <c:axId val="29345369"/>
      </c:scatterChart>
      <c:valAx>
        <c:axId val="361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07"/>
        <c:crossesAt val="0"/>
        <c:crossBetween val="midCat"/>
      </c:valAx>
      <c:valAx>
        <c:axId val="973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28"/>
        <c:crossesAt val="0"/>
        <c:crossBetween val="midCat"/>
      </c:valAx>
      <c:valAx>
        <c:axId val="10151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369"/>
        <c:crossBetween val="midCat"/>
      </c:valAx>
      <c:valAx>
        <c:axId val="293453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5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36076351"/>
        <c:axId val="9394271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64247085"/>
        <c:axId val="44919657"/>
      </c:scatterChart>
      <c:valAx>
        <c:axId val="3607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710"/>
        <c:crossesAt val="0"/>
        <c:crossBetween val="midCat"/>
      </c:valAx>
      <c:valAx>
        <c:axId val="939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351"/>
        <c:crossesAt val="0"/>
        <c:crossBetween val="midCat"/>
      </c:valAx>
      <c:valAx>
        <c:axId val="6424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657"/>
        <c:crossBetween val="midCat"/>
      </c:valAx>
      <c:valAx>
        <c:axId val="449196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0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68107341"/>
        <c:axId val="1405672"/>
      </c:scatterChart>
      <c:valAx>
        <c:axId val="6810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72"/>
        <c:crossesAt val="0"/>
        <c:crossBetween val="midCat"/>
      </c:valAx>
      <c:valAx>
        <c:axId val="14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40129315"/>
        <c:axId val="31884707"/>
      </c:scatterChart>
      <c:valAx>
        <c:axId val="4012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707"/>
        <c:crossesAt val="0"/>
        <c:crossBetween val="midCat"/>
      </c:valAx>
      <c:valAx>
        <c:axId val="3188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2720587"/>
        <c:axId val="77954036"/>
      </c:scatterChart>
      <c:valAx>
        <c:axId val="272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036"/>
        <c:crossesAt val="0"/>
        <c:crossBetween val="midCat"/>
      </c:valAx>
      <c:valAx>
        <c:axId val="779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43801872"/>
        <c:axId val="57751537"/>
      </c:scatterChart>
      <c:valAx>
        <c:axId val="4380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537"/>
        <c:crossesAt val="0"/>
        <c:crossBetween val="midCat"/>
      </c:valAx>
      <c:valAx>
        <c:axId val="577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71145595"/>
        <c:axId val="88167618"/>
      </c:scatterChart>
      <c:valAx>
        <c:axId val="7114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618"/>
        <c:crossesAt val="0"/>
        <c:crossBetween val="midCat"/>
      </c:valAx>
      <c:valAx>
        <c:axId val="881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12110873"/>
        <c:axId val="53110154"/>
      </c:scatterChart>
      <c:valAx>
        <c:axId val="1211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154"/>
        <c:crossesAt val="0"/>
        <c:crossBetween val="midCat"/>
      </c:valAx>
      <c:valAx>
        <c:axId val="531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